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B" sheetId="1" state="visible" r:id="rId2"/>
    <sheet name="DS19B_Cell4.cmn" sheetId="2" state="visible" r:id="rId3"/>
    <sheet name="DS19B_Cell3.cmn" sheetId="3" state="visible" r:id="rId4"/>
    <sheet name="DS19B_Cell2.cmn" sheetId="4" state="visible" r:id="rId5"/>
    <sheet name="DS19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5 to 08/19 inclusive</t>
  </si>
  <si>
    <t xml:space="preserve">08/23 to 08/26 inclusive</t>
  </si>
  <si>
    <t xml:space="preserve">10/30 to 11/03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B\SA\DS19B_Cell4_0.prj</t>
  </si>
  <si>
    <t xml:space="preserve">Z:\ArkBasin\CSU_Ark_Valley_Data\IDSCU Data\IDSCU Output\DS\2008\DS19B\SA\DS19B_Cell4_1.prj</t>
  </si>
  <si>
    <t xml:space="preserve">Z:\ArkBasin\CSU_Ark_Valley_Data\IDSCU Data\IDSCU Output\DS\2008\DS19B\SA\DS19B_Cell4_2.prj</t>
  </si>
  <si>
    <t xml:space="preserve">DS19B_Cell3.cmn</t>
  </si>
  <si>
    <t xml:space="preserve">Irrigation #9</t>
  </si>
  <si>
    <t xml:space="preserve">Z:\ArkBasin\CSU_Ark_Valley_Data\IDSCU Data\IDSCU Output\DS\2008\DS19B\SA\DS19B_Cell3_0.prj</t>
  </si>
  <si>
    <t xml:space="preserve">Z:\ArkBasin\CSU_Ark_Valley_Data\IDSCU Data\IDSCU Output\DS\2008\DS19B\SA\DS19B_Cell3_1.prj</t>
  </si>
  <si>
    <t xml:space="preserve">Z:\ArkBasin\CSU_Ark_Valley_Data\IDSCU Data\IDSCU Output\DS\2008\DS19B\SA\DS19B_Cell3_2.prj</t>
  </si>
  <si>
    <t xml:space="preserve">DS19B_Cell2.cmn</t>
  </si>
  <si>
    <t xml:space="preserve">Z:\ArkBasin\CSU_Ark_Valley_Data\IDSCU Data\IDSCU Output\DS\2008\DS19B\SA\DS19B_Cell2_0.prj</t>
  </si>
  <si>
    <t xml:space="preserve">Z:\ArkBasin\CSU_Ark_Valley_Data\IDSCU Data\IDSCU Output\DS\2008\DS19B\SA\DS19B_Cell2_1.prj</t>
  </si>
  <si>
    <t xml:space="preserve">Z:\ArkBasin\CSU_Ark_Valley_Data\IDSCU Data\IDSCU Output\DS\2008\DS19B\SA\DS19B_Cell2_2.prj</t>
  </si>
  <si>
    <t xml:space="preserve">DS19B_Cell1.cmn</t>
  </si>
  <si>
    <t xml:space="preserve">Z:\ArkBasin\CSU_Ark_Valley_Data\IDSCU Data\IDSCU Output\DS\2008\DS19B\SA\DS19B_Cell1_0.prj</t>
  </si>
  <si>
    <t xml:space="preserve">Z:\ArkBasin\CSU_Ark_Valley_Data\IDSCU Data\IDSCU Output\DS\2008\DS19B\SA\DS19B_Cell1_1.prj</t>
  </si>
  <si>
    <t xml:space="preserve">Z:\ArkBasin\CSU_Ark_Valley_Data\IDSCU Data\IDSCU Output\DS\2008\DS19B\SA\DS19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.7348001711071</v>
      </c>
      <c r="E2" s="3" t="n">
        <v>54.5760003179312</v>
      </c>
      <c r="F2" s="3" t="n">
        <v>59.9802110459016</v>
      </c>
      <c r="G2" s="3" t="n">
        <f aca="false">(100-F2)</f>
        <v>40.01978895409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2.5535999536514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2.98799988627434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.223200000822544</v>
      </c>
      <c r="E5" s="3" t="n">
        <v>1.76040002703667</v>
      </c>
      <c r="F5" s="3" t="n">
        <v>12.6789364573155</v>
      </c>
      <c r="G5" s="3" t="n">
        <f aca="false">(100-F5)</f>
        <v>87.321063542684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.5952000617981</v>
      </c>
      <c r="E6" s="3" t="n">
        <v>6.5952000617981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08320021629334</v>
      </c>
      <c r="E7" s="3" t="n">
        <v>5.0832002162933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99679982662201</v>
      </c>
      <c r="E8" s="3" t="n">
        <v>4.9967998266220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95520007610321</v>
      </c>
      <c r="E9" s="3" t="n">
        <v>3.9552000761032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4.43879990279675</v>
      </c>
      <c r="E10" s="3" t="n">
        <v>4.4387999027967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41440005600452</v>
      </c>
      <c r="E11" s="3" t="n">
        <v>5.79840016365051</v>
      </c>
      <c r="F11" s="3" t="n">
        <v>41.639072638348</v>
      </c>
      <c r="G11" s="3" t="n">
        <f aca="false">(100-F11)</f>
        <v>58.36092736165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02800003066659</v>
      </c>
      <c r="E12" s="3" t="n">
        <v>8.04960000514984</v>
      </c>
      <c r="F12" s="3" t="n">
        <v>62.4627314083912</v>
      </c>
      <c r="G12" s="3" t="n">
        <f aca="false">(100-F12)</f>
        <v>37.5372685916088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42560017108917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0</v>
      </c>
      <c r="E14" s="3" t="n">
        <v>3.93120002746582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41.7504000999033</v>
      </c>
      <c r="E15" s="3" t="n">
        <v>54.5760003179312</v>
      </c>
      <c r="F15" s="3" t="n">
        <v>76.4995599836694</v>
      </c>
      <c r="G15" s="3" t="n">
        <f aca="false">(100-F15)</f>
        <v>23.5004400163306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2.48639997839928</v>
      </c>
      <c r="E16" s="3" t="n">
        <v>2.55359995365143</v>
      </c>
      <c r="F16" s="3" t="n">
        <v>97.3684219740034</v>
      </c>
      <c r="G16" s="3" t="n">
        <f aca="false">(100-F16)</f>
        <v>2.63157802599665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2.98799988627434</v>
      </c>
      <c r="E17" s="3" t="n">
        <v>2.98799988627434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1.76040002703667</v>
      </c>
      <c r="E18" s="3" t="n">
        <v>1.7604000270366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6.5952000617981</v>
      </c>
      <c r="E19" s="3" t="n">
        <v>6.595200061798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5.08320021629334</v>
      </c>
      <c r="E20" s="3" t="n">
        <v>5.08320021629334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4.99679982662201</v>
      </c>
      <c r="E21" s="3" t="n">
        <v>4.99679982662201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95520007610321</v>
      </c>
      <c r="E22" s="3" t="n">
        <v>3.95520007610321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4.43879990279675</v>
      </c>
      <c r="E23" s="3" t="n">
        <v>4.4387999027967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3.8976000957191</v>
      </c>
      <c r="E24" s="3" t="n">
        <v>5.79840016365051</v>
      </c>
      <c r="F24" s="3" t="n">
        <v>67.2185428000071</v>
      </c>
      <c r="G24" s="3" t="n">
        <f aca="false">(100-F24)</f>
        <v>32.7814571999929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5.54880002886057</v>
      </c>
      <c r="E25" s="3" t="n">
        <v>8.04960000514984</v>
      </c>
      <c r="F25" s="3" t="n">
        <v>68.9326180842607</v>
      </c>
      <c r="G25" s="3" t="n">
        <f aca="false">(100-F25)</f>
        <v>31.0673819157393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0</v>
      </c>
      <c r="E26" s="3" t="n">
        <v>4.42560017108917</v>
      </c>
      <c r="F26" s="3" t="n">
        <v>0</v>
      </c>
      <c r="G26" s="3" t="n">
        <f aca="false">(100-F26)</f>
        <v>10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0</v>
      </c>
      <c r="E27" s="3" t="n">
        <v>3.93120002746582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32.7348001711071</v>
      </c>
      <c r="E28" s="3" t="n">
        <v>54.5760003179312</v>
      </c>
      <c r="F28" s="3" t="n">
        <v>59.9802110459016</v>
      </c>
      <c r="G28" s="3" t="n">
        <f aca="false">(100-F28)</f>
        <v>40.0197889540984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0</v>
      </c>
      <c r="E29" s="3" t="n">
        <v>2.55359995365143</v>
      </c>
      <c r="F29" s="3" t="n">
        <v>0</v>
      </c>
      <c r="G29" s="3" t="n">
        <f aca="false">(100-F29)</f>
        <v>10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0</v>
      </c>
      <c r="E30" s="3" t="n">
        <v>2.98799988627434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0.223200000822544</v>
      </c>
      <c r="E31" s="3" t="n">
        <v>1.76040002703667</v>
      </c>
      <c r="F31" s="3" t="n">
        <v>12.6789364573155</v>
      </c>
      <c r="G31" s="3" t="n">
        <f aca="false">(100-F31)</f>
        <v>87.3210635426845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6.5952000617981</v>
      </c>
      <c r="E32" s="3" t="n">
        <v>6.59520006179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5.08320021629334</v>
      </c>
      <c r="E33" s="3" t="n">
        <v>5.0832002162933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4.99679982662201</v>
      </c>
      <c r="E34" s="3" t="n">
        <v>4.9967998266220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95520007610321</v>
      </c>
      <c r="E35" s="3" t="n">
        <v>3.95520007610321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4.43879990279675</v>
      </c>
      <c r="E36" s="3" t="n">
        <v>4.438799902796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41440005600452</v>
      </c>
      <c r="E37" s="3" t="n">
        <v>5.79840016365051</v>
      </c>
      <c r="F37" s="3" t="n">
        <v>41.639072638348</v>
      </c>
      <c r="G37" s="3" t="n">
        <f aca="false">(100-F37)</f>
        <v>58.360927361652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5.02800003066659</v>
      </c>
      <c r="E38" s="3" t="n">
        <v>8.04960000514984</v>
      </c>
      <c r="F38" s="3" t="n">
        <v>62.4627314083912</v>
      </c>
      <c r="G38" s="3" t="n">
        <f aca="false">(100-F38)</f>
        <v>37.5372685916088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0</v>
      </c>
      <c r="E39" s="3" t="n">
        <v>4.42560017108917</v>
      </c>
      <c r="F39" s="3" t="n">
        <v>0</v>
      </c>
      <c r="G39" s="3" t="n">
        <f aca="false">(100-F39)</f>
        <v>10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0</v>
      </c>
      <c r="E40" s="3" t="n">
        <v>3.93120002746582</v>
      </c>
      <c r="F40" s="3" t="n">
        <v>0</v>
      </c>
      <c r="G40" s="3" t="n">
        <f aca="false">(100-F40)</f>
        <v>10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32.7348001711071</v>
      </c>
      <c r="E41" s="3" t="n">
        <v>54.5760003179312</v>
      </c>
      <c r="F41" s="3" t="n">
        <v>59.9802110459016</v>
      </c>
      <c r="G41" s="3" t="n">
        <f aca="false">(100-F41)</f>
        <v>40.0197889540984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0</v>
      </c>
      <c r="E42" s="3" t="n">
        <v>2.55359995365143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0</v>
      </c>
      <c r="E43" s="3" t="n">
        <v>2.98799988627434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0.223200000822544</v>
      </c>
      <c r="E44" s="3" t="n">
        <v>1.76040002703667</v>
      </c>
      <c r="F44" s="3" t="n">
        <v>12.6789364573155</v>
      </c>
      <c r="G44" s="3" t="n">
        <f aca="false">(100-F44)</f>
        <v>87.3210635426845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6.5952000617981</v>
      </c>
      <c r="E45" s="3" t="n">
        <v>6.595200061798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5.08320021629334</v>
      </c>
      <c r="E46" s="3" t="n">
        <v>5.0832002162933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4.99679982662201</v>
      </c>
      <c r="E47" s="3" t="n">
        <v>4.99679982662201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3.95520007610321</v>
      </c>
      <c r="E48" s="3" t="n">
        <v>3.95520007610321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4.43879990279675</v>
      </c>
      <c r="E49" s="3" t="n">
        <v>4.43879990279675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2.41440005600452</v>
      </c>
      <c r="E50" s="3" t="n">
        <v>5.79840016365051</v>
      </c>
      <c r="F50" s="3" t="n">
        <v>41.639072638348</v>
      </c>
      <c r="G50" s="3" t="n">
        <f aca="false">(100-F50)</f>
        <v>58.360927361652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5.02800003066659</v>
      </c>
      <c r="E51" s="3" t="n">
        <v>8.04960000514984</v>
      </c>
      <c r="F51" s="3" t="n">
        <v>62.4627314083912</v>
      </c>
      <c r="G51" s="3" t="n">
        <f aca="false">(100-F51)</f>
        <v>37.5372685916088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0</v>
      </c>
      <c r="E52" s="3" t="n">
        <v>4.42560017108917</v>
      </c>
      <c r="F52" s="3" t="n">
        <v>0</v>
      </c>
      <c r="G52" s="3" t="n">
        <f aca="false">(100-F52)</f>
        <v>100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0</v>
      </c>
      <c r="E53" s="3" t="n">
        <v>3.93120002746582</v>
      </c>
      <c r="F53" s="3" t="n">
        <v>0</v>
      </c>
      <c r="G53" s="3" t="n">
        <f aca="false">(100-F5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7.65360008552671</v>
      </c>
      <c r="E2" s="0" t="n">
        <v>12.5928001999855</v>
      </c>
      <c r="F2" s="0" t="n">
        <v>60.7775869066478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1</v>
      </c>
      <c r="D3" s="0" t="n">
        <v>0.223200000822544</v>
      </c>
      <c r="E3" s="0" t="n">
        <v>1.76040002703667</v>
      </c>
      <c r="F3" s="0" t="n">
        <v>12.6789364573155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7</v>
      </c>
      <c r="D8" s="0" t="n">
        <v>1.25520003587008</v>
      </c>
      <c r="E8" s="0" t="n">
        <v>1.44960004091263</v>
      </c>
      <c r="F8" s="0" t="n">
        <v>86.5894040041442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8</v>
      </c>
      <c r="D9" s="0" t="n">
        <v>1.01760000362992</v>
      </c>
      <c r="E9" s="0" t="n">
        <v>2.01240000128746</v>
      </c>
      <c r="F9" s="0" t="n">
        <v>50.5664879238173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9</v>
      </c>
      <c r="D10" s="0" t="n">
        <v>0</v>
      </c>
      <c r="E10" s="0" t="n">
        <v>2.21280008554459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7</v>
      </c>
      <c r="C11" s="0" t="s">
        <v>8</v>
      </c>
      <c r="D11" s="0" t="n">
        <v>9.90600011497736</v>
      </c>
      <c r="E11" s="0" t="n">
        <v>12.5928001999855</v>
      </c>
      <c r="F11" s="0" t="n">
        <v>78.6639981391014</v>
      </c>
    </row>
    <row r="12" customFormat="false" ht="15" hidden="false" customHeight="false" outlineLevel="0" collapsed="false">
      <c r="A12" s="0" t="s">
        <v>36</v>
      </c>
      <c r="B12" s="0" t="s">
        <v>28</v>
      </c>
      <c r="C12" s="0" t="s">
        <v>11</v>
      </c>
      <c r="D12" s="0" t="n">
        <v>1.76040002703667</v>
      </c>
      <c r="E12" s="0" t="n">
        <v>1.76040002703667</v>
      </c>
      <c r="F12" s="0" t="n">
        <v>100</v>
      </c>
    </row>
    <row r="13" customFormat="false" ht="15" hidden="false" customHeight="false" outlineLevel="0" collapsed="false">
      <c r="A13" s="0" t="s">
        <v>36</v>
      </c>
      <c r="B13" s="0" t="s">
        <v>29</v>
      </c>
      <c r="C13" s="0" t="s">
        <v>12</v>
      </c>
      <c r="D13" s="0" t="n">
        <v>1.64880001544952</v>
      </c>
      <c r="E13" s="0" t="n">
        <v>1.64880001544952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30</v>
      </c>
      <c r="C14" s="0" t="s">
        <v>13</v>
      </c>
      <c r="D14" s="0" t="n">
        <v>1.27080005407333</v>
      </c>
      <c r="E14" s="0" t="n">
        <v>1.27080005407333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31</v>
      </c>
      <c r="C15" s="0" t="s">
        <v>14</v>
      </c>
      <c r="D15" s="0" t="n">
        <v>1.2491999566555</v>
      </c>
      <c r="E15" s="0" t="n">
        <v>1.2491999566555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32</v>
      </c>
      <c r="C16" s="0" t="s">
        <v>15</v>
      </c>
      <c r="D16" s="0" t="n">
        <v>0.988800019025803</v>
      </c>
      <c r="E16" s="0" t="n">
        <v>0.988800019025803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3</v>
      </c>
      <c r="C17" s="0" t="s">
        <v>17</v>
      </c>
      <c r="D17" s="0" t="n">
        <v>1.44960004091263</v>
      </c>
      <c r="E17" s="0" t="n">
        <v>1.44960004091263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8</v>
      </c>
      <c r="D18" s="0" t="n">
        <v>1.5384000018239</v>
      </c>
      <c r="E18" s="0" t="n">
        <v>2.01240000128746</v>
      </c>
      <c r="F18" s="0" t="n">
        <v>76.4460346272953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9</v>
      </c>
      <c r="D19" s="0" t="n">
        <v>0</v>
      </c>
      <c r="E19" s="0" t="n">
        <v>2.21280008554459</v>
      </c>
      <c r="F19" s="0" t="n">
        <v>0</v>
      </c>
    </row>
    <row r="20" customFormat="false" ht="15" hidden="false" customHeight="false" outlineLevel="0" collapsed="false">
      <c r="A20" s="0" t="s">
        <v>37</v>
      </c>
      <c r="B20" s="0" t="s">
        <v>27</v>
      </c>
      <c r="C20" s="0" t="s">
        <v>8</v>
      </c>
      <c r="D20" s="0" t="n">
        <v>7.65360008552671</v>
      </c>
      <c r="E20" s="0" t="n">
        <v>12.5928001999855</v>
      </c>
      <c r="F20" s="0" t="n">
        <v>60.7775869066478</v>
      </c>
    </row>
    <row r="21" customFormat="false" ht="15" hidden="false" customHeight="false" outlineLevel="0" collapsed="false">
      <c r="A21" s="0" t="s">
        <v>37</v>
      </c>
      <c r="B21" s="0" t="s">
        <v>28</v>
      </c>
      <c r="C21" s="0" t="s">
        <v>11</v>
      </c>
      <c r="D21" s="0" t="n">
        <v>0.223200000822544</v>
      </c>
      <c r="E21" s="0" t="n">
        <v>1.76040002703667</v>
      </c>
      <c r="F21" s="0" t="n">
        <v>12.6789364573155</v>
      </c>
    </row>
    <row r="22" customFormat="false" ht="15" hidden="false" customHeight="false" outlineLevel="0" collapsed="false">
      <c r="A22" s="0" t="s">
        <v>37</v>
      </c>
      <c r="B22" s="0" t="s">
        <v>29</v>
      </c>
      <c r="C22" s="0" t="s">
        <v>12</v>
      </c>
      <c r="D22" s="0" t="n">
        <v>1.64880001544952</v>
      </c>
      <c r="E22" s="0" t="n">
        <v>1.64880001544952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30</v>
      </c>
      <c r="C23" s="0" t="s">
        <v>13</v>
      </c>
      <c r="D23" s="0" t="n">
        <v>1.27080005407333</v>
      </c>
      <c r="E23" s="0" t="n">
        <v>1.27080005407333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1</v>
      </c>
      <c r="C24" s="0" t="s">
        <v>14</v>
      </c>
      <c r="D24" s="0" t="n">
        <v>1.2491999566555</v>
      </c>
      <c r="E24" s="0" t="n">
        <v>1.2491999566555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2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33</v>
      </c>
      <c r="C26" s="0" t="s">
        <v>17</v>
      </c>
      <c r="D26" s="0" t="n">
        <v>1.25520003587008</v>
      </c>
      <c r="E26" s="0" t="n">
        <v>1.44960004091263</v>
      </c>
      <c r="F26" s="0" t="n">
        <v>86.5894040041442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8</v>
      </c>
      <c r="D27" s="0" t="n">
        <v>1.01760000362992</v>
      </c>
      <c r="E27" s="0" t="n">
        <v>2.01240000128746</v>
      </c>
      <c r="F27" s="0" t="n">
        <v>50.5664879238173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9</v>
      </c>
      <c r="D28" s="0" t="n">
        <v>0</v>
      </c>
      <c r="E28" s="0" t="n">
        <v>2.21280008554459</v>
      </c>
      <c r="F28" s="0" t="n">
        <v>0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8</v>
      </c>
      <c r="D29" s="0" t="n">
        <v>7.65360008552671</v>
      </c>
      <c r="E29" s="0" t="n">
        <v>12.5928001999855</v>
      </c>
      <c r="F29" s="0" t="n">
        <v>60.7775869066478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1</v>
      </c>
      <c r="D30" s="0" t="n">
        <v>0.223200000822544</v>
      </c>
      <c r="E30" s="0" t="n">
        <v>1.76040002703667</v>
      </c>
      <c r="F30" s="0" t="n">
        <v>12.6789364573155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2</v>
      </c>
      <c r="D31" s="0" t="n">
        <v>1.64880001544952</v>
      </c>
      <c r="E31" s="0" t="n">
        <v>1.64880001544952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3</v>
      </c>
      <c r="D32" s="0" t="n">
        <v>1.27080005407333</v>
      </c>
      <c r="E32" s="0" t="n">
        <v>1.27080005407333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4</v>
      </c>
      <c r="D33" s="0" t="n">
        <v>1.2491999566555</v>
      </c>
      <c r="E33" s="0" t="n">
        <v>1.2491999566555</v>
      </c>
      <c r="F33" s="0" t="n">
        <v>100</v>
      </c>
    </row>
    <row r="34" customFormat="false" ht="15" hidden="false" customHeight="false" outlineLevel="0" collapsed="false">
      <c r="A34" s="0" t="s">
        <v>38</v>
      </c>
      <c r="B34" s="0" t="s">
        <v>32</v>
      </c>
      <c r="C34" s="0" t="s">
        <v>15</v>
      </c>
      <c r="D34" s="0" t="n">
        <v>0.988800019025803</v>
      </c>
      <c r="E34" s="0" t="n">
        <v>0.988800019025803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33</v>
      </c>
      <c r="C35" s="0" t="s">
        <v>17</v>
      </c>
      <c r="D35" s="0" t="n">
        <v>1.25520003587008</v>
      </c>
      <c r="E35" s="0" t="n">
        <v>1.44960004091263</v>
      </c>
      <c r="F35" s="0" t="n">
        <v>86.5894040041442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8</v>
      </c>
      <c r="D36" s="0" t="n">
        <v>1.01760000362992</v>
      </c>
      <c r="E36" s="0" t="n">
        <v>2.01240000128746</v>
      </c>
      <c r="F36" s="0" t="n">
        <v>50.5664879238173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9</v>
      </c>
      <c r="D37" s="0" t="n">
        <v>0</v>
      </c>
      <c r="E37" s="0" t="n">
        <v>2.21280008554459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9</v>
      </c>
      <c r="B2" s="0" t="s">
        <v>27</v>
      </c>
      <c r="C2" s="0" t="s">
        <v>8</v>
      </c>
      <c r="D2" s="0" t="n">
        <v>8.125200022012</v>
      </c>
      <c r="E2" s="0" t="n">
        <v>13.8060000836849</v>
      </c>
      <c r="F2" s="0" t="n">
        <v>58.8526725536809</v>
      </c>
    </row>
    <row r="3" customFormat="false" ht="15" hidden="false" customHeight="false" outlineLevel="0" collapsed="false">
      <c r="A3" s="0" t="s">
        <v>39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7</v>
      </c>
      <c r="D9" s="0" t="n">
        <v>0.16440000012517</v>
      </c>
      <c r="E9" s="0" t="n">
        <v>1.44960004091263</v>
      </c>
      <c r="F9" s="0" t="n">
        <v>11.3410592912006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8</v>
      </c>
      <c r="D10" s="0" t="n">
        <v>1.32360000908375</v>
      </c>
      <c r="E10" s="0" t="n">
        <v>2.01240000128746</v>
      </c>
      <c r="F10" s="0" t="n">
        <v>65.7722126931503</v>
      </c>
    </row>
    <row r="11" customFormat="false" ht="15" hidden="false" customHeight="false" outlineLevel="0" collapsed="false">
      <c r="A11" s="0" t="s">
        <v>39</v>
      </c>
      <c r="B11" s="0" t="s">
        <v>40</v>
      </c>
      <c r="C11" s="0" t="s">
        <v>19</v>
      </c>
      <c r="D11" s="0" t="n">
        <v>0</v>
      </c>
      <c r="E11" s="0" t="n">
        <v>2.21280008554459</v>
      </c>
      <c r="F11" s="0" t="n">
        <v>0</v>
      </c>
    </row>
    <row r="12" customFormat="false" ht="15" hidden="false" customHeight="false" outlineLevel="0" collapsed="false">
      <c r="A12" s="0" t="s">
        <v>41</v>
      </c>
      <c r="B12" s="0" t="s">
        <v>27</v>
      </c>
      <c r="C12" s="0" t="s">
        <v>8</v>
      </c>
      <c r="D12" s="0" t="n">
        <v>10.183199968189</v>
      </c>
      <c r="E12" s="0" t="n">
        <v>13.8060000836849</v>
      </c>
      <c r="F12" s="0" t="n">
        <v>73.7592344376622</v>
      </c>
    </row>
    <row r="13" customFormat="false" ht="15" hidden="false" customHeight="false" outlineLevel="0" collapsed="false">
      <c r="A13" s="0" t="s">
        <v>41</v>
      </c>
      <c r="B13" s="0" t="s">
        <v>28</v>
      </c>
      <c r="C13" s="0" t="s">
        <v>10</v>
      </c>
      <c r="D13" s="0" t="n">
        <v>1.49399994313717</v>
      </c>
      <c r="E13" s="0" t="n">
        <v>1.49399994313717</v>
      </c>
      <c r="F13" s="0" t="n">
        <v>100</v>
      </c>
    </row>
    <row r="14" customFormat="false" ht="15" hidden="false" customHeight="false" outlineLevel="0" collapsed="false">
      <c r="A14" s="0" t="s">
        <v>41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30</v>
      </c>
      <c r="C15" s="0" t="s">
        <v>13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3</v>
      </c>
      <c r="C18" s="0" t="s">
        <v>16</v>
      </c>
      <c r="D18" s="0" t="n">
        <v>1.47959996759892</v>
      </c>
      <c r="E18" s="0" t="n">
        <v>1.47959996759892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4</v>
      </c>
      <c r="C19" s="0" t="s">
        <v>17</v>
      </c>
      <c r="D19" s="0" t="n">
        <v>0.728400003165007</v>
      </c>
      <c r="E19" s="0" t="n">
        <v>1.44960004091263</v>
      </c>
      <c r="F19" s="0" t="n">
        <v>50.2483431710188</v>
      </c>
    </row>
    <row r="20" customFormat="false" ht="15" hidden="false" customHeight="false" outlineLevel="0" collapsed="false">
      <c r="A20" s="0" t="s">
        <v>41</v>
      </c>
      <c r="B20" s="0" t="s">
        <v>35</v>
      </c>
      <c r="C20" s="0" t="s">
        <v>18</v>
      </c>
      <c r="D20" s="0" t="n">
        <v>1.32360000908375</v>
      </c>
      <c r="E20" s="0" t="n">
        <v>2.01240000128746</v>
      </c>
      <c r="F20" s="0" t="n">
        <v>65.7722126931503</v>
      </c>
    </row>
    <row r="21" customFormat="false" ht="15" hidden="false" customHeight="false" outlineLevel="0" collapsed="false">
      <c r="A21" s="0" t="s">
        <v>41</v>
      </c>
      <c r="B21" s="0" t="s">
        <v>40</v>
      </c>
      <c r="C21" s="0" t="s">
        <v>19</v>
      </c>
      <c r="D21" s="0" t="n">
        <v>0</v>
      </c>
      <c r="E21" s="0" t="n">
        <v>2.21280008554459</v>
      </c>
      <c r="F21" s="0" t="n">
        <v>0</v>
      </c>
    </row>
    <row r="22" customFormat="false" ht="15" hidden="false" customHeight="false" outlineLevel="0" collapsed="false">
      <c r="A22" s="0" t="s">
        <v>42</v>
      </c>
      <c r="B22" s="0" t="s">
        <v>27</v>
      </c>
      <c r="C22" s="0" t="s">
        <v>8</v>
      </c>
      <c r="D22" s="0" t="n">
        <v>8.125200022012</v>
      </c>
      <c r="E22" s="0" t="n">
        <v>13.8060000836849</v>
      </c>
      <c r="F22" s="0" t="n">
        <v>58.8526725536809</v>
      </c>
    </row>
    <row r="23" customFormat="false" ht="15" hidden="false" customHeight="false" outlineLevel="0" collapsed="false">
      <c r="A23" s="0" t="s">
        <v>42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4</v>
      </c>
      <c r="C29" s="0" t="s">
        <v>17</v>
      </c>
      <c r="D29" s="0" t="n">
        <v>0.16440000012517</v>
      </c>
      <c r="E29" s="0" t="n">
        <v>1.44960004091263</v>
      </c>
      <c r="F29" s="0" t="n">
        <v>11.3410592912006</v>
      </c>
    </row>
    <row r="30" customFormat="false" ht="15" hidden="false" customHeight="false" outlineLevel="0" collapsed="false">
      <c r="A30" s="0" t="s">
        <v>42</v>
      </c>
      <c r="B30" s="0" t="s">
        <v>35</v>
      </c>
      <c r="C30" s="0" t="s">
        <v>18</v>
      </c>
      <c r="D30" s="0" t="n">
        <v>1.32360000908375</v>
      </c>
      <c r="E30" s="0" t="n">
        <v>2.01240000128746</v>
      </c>
      <c r="F30" s="0" t="n">
        <v>65.7722126931503</v>
      </c>
    </row>
    <row r="31" customFormat="false" ht="15" hidden="false" customHeight="false" outlineLevel="0" collapsed="false">
      <c r="A31" s="0" t="s">
        <v>42</v>
      </c>
      <c r="B31" s="0" t="s">
        <v>40</v>
      </c>
      <c r="C31" s="0" t="s">
        <v>19</v>
      </c>
      <c r="D31" s="0" t="n">
        <v>0</v>
      </c>
      <c r="E31" s="0" t="n">
        <v>2.21280008554459</v>
      </c>
      <c r="F31" s="0" t="n">
        <v>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8</v>
      </c>
      <c r="D32" s="0" t="n">
        <v>8.125200022012</v>
      </c>
      <c r="E32" s="0" t="n">
        <v>13.8060000836849</v>
      </c>
      <c r="F32" s="0" t="n">
        <v>58.8526725536809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0</v>
      </c>
      <c r="E33" s="0" t="n">
        <v>1.49399994313717</v>
      </c>
      <c r="F33" s="0" t="n">
        <v>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43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43</v>
      </c>
      <c r="B39" s="0" t="s">
        <v>34</v>
      </c>
      <c r="C39" s="0" t="s">
        <v>17</v>
      </c>
      <c r="D39" s="0" t="n">
        <v>0.16440000012517</v>
      </c>
      <c r="E39" s="0" t="n">
        <v>1.44960004091263</v>
      </c>
      <c r="F39" s="0" t="n">
        <v>11.3410592912006</v>
      </c>
    </row>
    <row r="40" customFormat="false" ht="15" hidden="false" customHeight="false" outlineLevel="0" collapsed="false">
      <c r="A40" s="0" t="s">
        <v>43</v>
      </c>
      <c r="B40" s="0" t="s">
        <v>35</v>
      </c>
      <c r="C40" s="0" t="s">
        <v>18</v>
      </c>
      <c r="D40" s="0" t="n">
        <v>1.32360000908375</v>
      </c>
      <c r="E40" s="0" t="n">
        <v>2.01240000128746</v>
      </c>
      <c r="F40" s="0" t="n">
        <v>65.7722126931503</v>
      </c>
    </row>
    <row r="41" customFormat="false" ht="15" hidden="false" customHeight="false" outlineLevel="0" collapsed="false">
      <c r="A41" s="0" t="s">
        <v>43</v>
      </c>
      <c r="B41" s="0" t="s">
        <v>40</v>
      </c>
      <c r="C41" s="0" t="s">
        <v>19</v>
      </c>
      <c r="D41" s="0" t="n">
        <v>0</v>
      </c>
      <c r="E41" s="0" t="n">
        <v>2.21280008554459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8</v>
      </c>
      <c r="D2" s="0" t="n">
        <v>8.25360001064837</v>
      </c>
      <c r="E2" s="0" t="n">
        <v>13.5588000118732</v>
      </c>
      <c r="F2" s="0" t="n">
        <v>60.8726436220079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4</v>
      </c>
      <c r="C9" s="0" t="s">
        <v>17</v>
      </c>
      <c r="D9" s="0" t="n">
        <v>0.273599999025464</v>
      </c>
      <c r="E9" s="0" t="n">
        <v>1.44960004091263</v>
      </c>
      <c r="F9" s="0" t="n">
        <v>18.8741715855094</v>
      </c>
    </row>
    <row r="10" customFormat="false" ht="15" hidden="false" customHeight="false" outlineLevel="0" collapsed="false">
      <c r="A10" s="0" t="s">
        <v>44</v>
      </c>
      <c r="B10" s="0" t="s">
        <v>35</v>
      </c>
      <c r="C10" s="0" t="s">
        <v>18</v>
      </c>
      <c r="D10" s="0" t="n">
        <v>1.34279999881983</v>
      </c>
      <c r="E10" s="0" t="n">
        <v>2.01240000128746</v>
      </c>
      <c r="F10" s="0" t="n">
        <v>66.726296857521</v>
      </c>
    </row>
    <row r="11" customFormat="false" ht="15" hidden="false" customHeight="false" outlineLevel="0" collapsed="false">
      <c r="A11" s="0" t="s">
        <v>44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27</v>
      </c>
      <c r="C12" s="0" t="s">
        <v>8</v>
      </c>
      <c r="D12" s="0" t="n">
        <v>10.4723999854177</v>
      </c>
      <c r="E12" s="0" t="n">
        <v>13.5588000118732</v>
      </c>
      <c r="F12" s="0" t="n">
        <v>77.2369234463757</v>
      </c>
    </row>
    <row r="13" customFormat="false" ht="15" hidden="false" customHeight="false" outlineLevel="0" collapsed="false">
      <c r="A13" s="0" t="s">
        <v>45</v>
      </c>
      <c r="B13" s="0" t="s">
        <v>28</v>
      </c>
      <c r="C13" s="0" t="s">
        <v>10</v>
      </c>
      <c r="D13" s="0" t="n">
        <v>1.49399994313717</v>
      </c>
      <c r="E13" s="0" t="n">
        <v>1.49399994313717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13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6</v>
      </c>
      <c r="D18" s="0" t="n">
        <v>1.47959996759892</v>
      </c>
      <c r="E18" s="0" t="n">
        <v>1.47959996759892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7</v>
      </c>
      <c r="D19" s="0" t="n">
        <v>0.998400030657649</v>
      </c>
      <c r="E19" s="0" t="n">
        <v>1.44960004091263</v>
      </c>
      <c r="F19" s="0" t="n">
        <v>68.8741723564718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8</v>
      </c>
      <c r="D20" s="0" t="n">
        <v>1.34279999881983</v>
      </c>
      <c r="E20" s="0" t="n">
        <v>2.01240000128746</v>
      </c>
      <c r="F20" s="0" t="n">
        <v>66.726296857521</v>
      </c>
    </row>
    <row r="21" customFormat="false" ht="15" hidden="false" customHeight="false" outlineLevel="0" collapsed="false">
      <c r="A21" s="0" t="s">
        <v>45</v>
      </c>
      <c r="B21" s="0" t="s">
        <v>40</v>
      </c>
      <c r="C21" s="0" t="s">
        <v>20</v>
      </c>
      <c r="D21" s="0" t="n">
        <v>0</v>
      </c>
      <c r="E21" s="0" t="n">
        <v>1.96560001373291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27</v>
      </c>
      <c r="C22" s="0" t="s">
        <v>8</v>
      </c>
      <c r="D22" s="0" t="n">
        <v>8.25360001064837</v>
      </c>
      <c r="E22" s="0" t="n">
        <v>13.5588000118732</v>
      </c>
      <c r="F22" s="0" t="n">
        <v>60.8726436220079</v>
      </c>
    </row>
    <row r="23" customFormat="false" ht="15" hidden="false" customHeight="false" outlineLevel="0" collapsed="false">
      <c r="A23" s="0" t="s">
        <v>46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6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4</v>
      </c>
      <c r="C29" s="0" t="s">
        <v>17</v>
      </c>
      <c r="D29" s="0" t="n">
        <v>0.273599999025464</v>
      </c>
      <c r="E29" s="0" t="n">
        <v>1.44960004091263</v>
      </c>
      <c r="F29" s="0" t="n">
        <v>18.8741715855094</v>
      </c>
    </row>
    <row r="30" customFormat="false" ht="15" hidden="false" customHeight="false" outlineLevel="0" collapsed="false">
      <c r="A30" s="0" t="s">
        <v>46</v>
      </c>
      <c r="B30" s="0" t="s">
        <v>35</v>
      </c>
      <c r="C30" s="0" t="s">
        <v>18</v>
      </c>
      <c r="D30" s="0" t="n">
        <v>1.34279999881983</v>
      </c>
      <c r="E30" s="0" t="n">
        <v>2.01240000128746</v>
      </c>
      <c r="F30" s="0" t="n">
        <v>66.726296857521</v>
      </c>
    </row>
    <row r="31" customFormat="false" ht="15" hidden="false" customHeight="false" outlineLevel="0" collapsed="false">
      <c r="A31" s="0" t="s">
        <v>46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27</v>
      </c>
      <c r="C32" s="0" t="s">
        <v>8</v>
      </c>
      <c r="D32" s="0" t="n">
        <v>8.25360001064837</v>
      </c>
      <c r="E32" s="0" t="n">
        <v>13.5588000118732</v>
      </c>
      <c r="F32" s="0" t="n">
        <v>60.8726436220079</v>
      </c>
    </row>
    <row r="33" customFormat="false" ht="15" hidden="false" customHeight="false" outlineLevel="0" collapsed="false">
      <c r="A33" s="0" t="s">
        <v>47</v>
      </c>
      <c r="B33" s="0" t="s">
        <v>28</v>
      </c>
      <c r="C33" s="0" t="s">
        <v>10</v>
      </c>
      <c r="D33" s="0" t="n">
        <v>0</v>
      </c>
      <c r="E33" s="0" t="n">
        <v>1.49399994313717</v>
      </c>
      <c r="F33" s="0" t="n">
        <v>0</v>
      </c>
    </row>
    <row r="34" customFormat="false" ht="15" hidden="false" customHeight="false" outlineLevel="0" collapsed="false">
      <c r="A34" s="0" t="s">
        <v>47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47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47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4</v>
      </c>
      <c r="C39" s="0" t="s">
        <v>17</v>
      </c>
      <c r="D39" s="0" t="n">
        <v>0.273599999025464</v>
      </c>
      <c r="E39" s="0" t="n">
        <v>1.44960004091263</v>
      </c>
      <c r="F39" s="0" t="n">
        <v>18.8741715855094</v>
      </c>
    </row>
    <row r="40" customFormat="false" ht="15" hidden="false" customHeight="false" outlineLevel="0" collapsed="false">
      <c r="A40" s="0" t="s">
        <v>47</v>
      </c>
      <c r="B40" s="0" t="s">
        <v>35</v>
      </c>
      <c r="C40" s="0" t="s">
        <v>18</v>
      </c>
      <c r="D40" s="0" t="n">
        <v>1.34279999881983</v>
      </c>
      <c r="E40" s="0" t="n">
        <v>2.01240000128746</v>
      </c>
      <c r="F40" s="0" t="n">
        <v>66.726296857521</v>
      </c>
    </row>
    <row r="41" customFormat="false" ht="15" hidden="false" customHeight="false" outlineLevel="0" collapsed="false">
      <c r="A41" s="0" t="s">
        <v>47</v>
      </c>
      <c r="B41" s="0" t="s">
        <v>40</v>
      </c>
      <c r="C41" s="0" t="s">
        <v>20</v>
      </c>
      <c r="D41" s="0" t="n">
        <v>0</v>
      </c>
      <c r="E41" s="0" t="n">
        <v>1.9656000137329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8</v>
      </c>
      <c r="B2" s="0" t="s">
        <v>27</v>
      </c>
      <c r="C2" s="0" t="s">
        <v>8</v>
      </c>
      <c r="D2" s="0" t="n">
        <v>8.70240005291998</v>
      </c>
      <c r="E2" s="0" t="n">
        <v>14.6184000223875</v>
      </c>
      <c r="F2" s="0" t="n">
        <v>59.5304550401727</v>
      </c>
    </row>
    <row r="3" customFormat="false" ht="15" hidden="false" customHeight="false" outlineLevel="0" collapsed="false">
      <c r="A3" s="0" t="s">
        <v>48</v>
      </c>
      <c r="B3" s="0" t="s">
        <v>28</v>
      </c>
      <c r="C3" s="0" t="s">
        <v>9</v>
      </c>
      <c r="D3" s="0" t="n">
        <v>0</v>
      </c>
      <c r="E3" s="0" t="n">
        <v>2.55359995365143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4</v>
      </c>
      <c r="C9" s="0" t="s">
        <v>17</v>
      </c>
      <c r="D9" s="0" t="n">
        <v>0.721200020983815</v>
      </c>
      <c r="E9" s="0" t="n">
        <v>1.44960004091263</v>
      </c>
      <c r="F9" s="0" t="n">
        <v>49.7516556725376</v>
      </c>
    </row>
    <row r="10" customFormat="false" ht="15" hidden="false" customHeight="false" outlineLevel="0" collapsed="false">
      <c r="A10" s="0" t="s">
        <v>48</v>
      </c>
      <c r="B10" s="0" t="s">
        <v>35</v>
      </c>
      <c r="C10" s="0" t="s">
        <v>18</v>
      </c>
      <c r="D10" s="0" t="n">
        <v>1.34400001913309</v>
      </c>
      <c r="E10" s="0" t="n">
        <v>2.01240000128746</v>
      </c>
      <c r="F10" s="0" t="n">
        <v>66.7859281590762</v>
      </c>
    </row>
    <row r="11" customFormat="false" ht="15" hidden="false" customHeight="false" outlineLevel="0" collapsed="false">
      <c r="A11" s="0" t="s">
        <v>48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7</v>
      </c>
      <c r="C12" s="0" t="s">
        <v>8</v>
      </c>
      <c r="D12" s="0" t="n">
        <v>11.1888000313193</v>
      </c>
      <c r="E12" s="0" t="n">
        <v>14.6184000223875</v>
      </c>
      <c r="F12" s="0" t="n">
        <v>76.5391562290268</v>
      </c>
    </row>
    <row r="13" customFormat="false" ht="15" hidden="false" customHeight="false" outlineLevel="0" collapsed="false">
      <c r="A13" s="0" t="s">
        <v>49</v>
      </c>
      <c r="B13" s="0" t="s">
        <v>28</v>
      </c>
      <c r="C13" s="0" t="s">
        <v>9</v>
      </c>
      <c r="D13" s="0" t="n">
        <v>2.48639997839928</v>
      </c>
      <c r="E13" s="0" t="n">
        <v>2.55359995365143</v>
      </c>
      <c r="F13" s="0" t="n">
        <v>97.3684219740034</v>
      </c>
    </row>
    <row r="14" customFormat="false" ht="15" hidden="false" customHeight="false" outlineLevel="0" collapsed="false">
      <c r="A14" s="0" t="s">
        <v>49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30</v>
      </c>
      <c r="C15" s="0" t="s">
        <v>13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9</v>
      </c>
      <c r="B18" s="0" t="s">
        <v>33</v>
      </c>
      <c r="C18" s="0" t="s">
        <v>16</v>
      </c>
      <c r="D18" s="0" t="n">
        <v>1.47959996759892</v>
      </c>
      <c r="E18" s="0" t="n">
        <v>1.47959996759892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4</v>
      </c>
      <c r="C19" s="0" t="s">
        <v>17</v>
      </c>
      <c r="D19" s="0" t="n">
        <v>0.721200020983815</v>
      </c>
      <c r="E19" s="0" t="n">
        <v>1.44960004091263</v>
      </c>
      <c r="F19" s="0" t="n">
        <v>49.7516556725376</v>
      </c>
    </row>
    <row r="20" customFormat="false" ht="15" hidden="false" customHeight="false" outlineLevel="0" collapsed="false">
      <c r="A20" s="0" t="s">
        <v>49</v>
      </c>
      <c r="B20" s="0" t="s">
        <v>35</v>
      </c>
      <c r="C20" s="0" t="s">
        <v>18</v>
      </c>
      <c r="D20" s="0" t="n">
        <v>1.34400001913309</v>
      </c>
      <c r="E20" s="0" t="n">
        <v>2.01240000128746</v>
      </c>
      <c r="F20" s="0" t="n">
        <v>66.7859281590762</v>
      </c>
    </row>
    <row r="21" customFormat="false" ht="15" hidden="false" customHeight="false" outlineLevel="0" collapsed="false">
      <c r="A21" s="0" t="s">
        <v>49</v>
      </c>
      <c r="B21" s="0" t="s">
        <v>40</v>
      </c>
      <c r="C21" s="0" t="s">
        <v>20</v>
      </c>
      <c r="D21" s="0" t="n">
        <v>0</v>
      </c>
      <c r="E21" s="0" t="n">
        <v>1.96560001373291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7</v>
      </c>
      <c r="C22" s="0" t="s">
        <v>8</v>
      </c>
      <c r="D22" s="0" t="n">
        <v>8.70240005291998</v>
      </c>
      <c r="E22" s="0" t="n">
        <v>14.6184000223875</v>
      </c>
      <c r="F22" s="0" t="n">
        <v>59.5304550401727</v>
      </c>
    </row>
    <row r="23" customFormat="false" ht="15" hidden="false" customHeight="false" outlineLevel="0" collapsed="false">
      <c r="A23" s="0" t="s">
        <v>50</v>
      </c>
      <c r="B23" s="0" t="s">
        <v>28</v>
      </c>
      <c r="C23" s="0" t="s">
        <v>9</v>
      </c>
      <c r="D23" s="0" t="n">
        <v>0</v>
      </c>
      <c r="E23" s="0" t="n">
        <v>2.55359995365143</v>
      </c>
      <c r="F23" s="0" t="n">
        <v>0</v>
      </c>
    </row>
    <row r="24" customFormat="false" ht="15" hidden="false" customHeight="false" outlineLevel="0" collapsed="false">
      <c r="A24" s="0" t="s">
        <v>50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50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50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50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4</v>
      </c>
      <c r="C29" s="0" t="s">
        <v>17</v>
      </c>
      <c r="D29" s="0" t="n">
        <v>0.721200020983815</v>
      </c>
      <c r="E29" s="0" t="n">
        <v>1.44960004091263</v>
      </c>
      <c r="F29" s="0" t="n">
        <v>49.7516556725376</v>
      </c>
    </row>
    <row r="30" customFormat="false" ht="15" hidden="false" customHeight="false" outlineLevel="0" collapsed="false">
      <c r="A30" s="0" t="s">
        <v>50</v>
      </c>
      <c r="B30" s="0" t="s">
        <v>35</v>
      </c>
      <c r="C30" s="0" t="s">
        <v>18</v>
      </c>
      <c r="D30" s="0" t="n">
        <v>1.34400001913309</v>
      </c>
      <c r="E30" s="0" t="n">
        <v>2.01240000128746</v>
      </c>
      <c r="F30" s="0" t="n">
        <v>66.7859281590762</v>
      </c>
    </row>
    <row r="31" customFormat="false" ht="15" hidden="false" customHeight="false" outlineLevel="0" collapsed="false">
      <c r="A31" s="0" t="s">
        <v>50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7</v>
      </c>
      <c r="C32" s="0" t="s">
        <v>8</v>
      </c>
      <c r="D32" s="0" t="n">
        <v>8.70240005291998</v>
      </c>
      <c r="E32" s="0" t="n">
        <v>14.6184000223875</v>
      </c>
      <c r="F32" s="0" t="n">
        <v>59.5304550401727</v>
      </c>
    </row>
    <row r="33" customFormat="false" ht="15" hidden="false" customHeight="false" outlineLevel="0" collapsed="false">
      <c r="A33" s="0" t="s">
        <v>51</v>
      </c>
      <c r="B33" s="0" t="s">
        <v>28</v>
      </c>
      <c r="C33" s="0" t="s">
        <v>9</v>
      </c>
      <c r="D33" s="0" t="n">
        <v>0</v>
      </c>
      <c r="E33" s="0" t="n">
        <v>2.55359995365143</v>
      </c>
      <c r="F33" s="0" t="n">
        <v>0</v>
      </c>
    </row>
    <row r="34" customFormat="false" ht="15" hidden="false" customHeight="false" outlineLevel="0" collapsed="false">
      <c r="A34" s="0" t="s">
        <v>51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51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51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51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4</v>
      </c>
      <c r="C39" s="0" t="s">
        <v>17</v>
      </c>
      <c r="D39" s="0" t="n">
        <v>0.721200020983815</v>
      </c>
      <c r="E39" s="0" t="n">
        <v>1.44960004091263</v>
      </c>
      <c r="F39" s="0" t="n">
        <v>49.7516556725376</v>
      </c>
    </row>
    <row r="40" customFormat="false" ht="15" hidden="false" customHeight="false" outlineLevel="0" collapsed="false">
      <c r="A40" s="0" t="s">
        <v>51</v>
      </c>
      <c r="B40" s="0" t="s">
        <v>35</v>
      </c>
      <c r="C40" s="0" t="s">
        <v>18</v>
      </c>
      <c r="D40" s="0" t="n">
        <v>1.34400001913309</v>
      </c>
      <c r="E40" s="0" t="n">
        <v>2.01240000128746</v>
      </c>
      <c r="F40" s="0" t="n">
        <v>66.7859281590762</v>
      </c>
    </row>
    <row r="41" customFormat="false" ht="15" hidden="false" customHeight="false" outlineLevel="0" collapsed="false">
      <c r="A41" s="0" t="s">
        <v>51</v>
      </c>
      <c r="B41" s="0" t="s">
        <v>40</v>
      </c>
      <c r="C41" s="0" t="s">
        <v>20</v>
      </c>
      <c r="D41" s="0" t="n">
        <v>0</v>
      </c>
      <c r="E41" s="0" t="n">
        <v>1.9656000137329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09:16Z</dcterms:created>
  <dc:creator> </dc:creator>
  <dc:description/>
  <dc:language>en-US</dc:language>
  <cp:lastModifiedBy> </cp:lastModifiedBy>
  <dcterms:modified xsi:type="dcterms:W3CDTF">2010-11-04T19:11:05Z</dcterms:modified>
  <cp:revision>0</cp:revision>
  <dc:subject/>
  <dc:title/>
</cp:coreProperties>
</file>